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Bokod Község Önkormányzat Képviselő-testületének 4/2011.(IV.30.) önk.rendelete a 2010. évi zárszámadásról</t>
  </si>
  <si>
    <t xml:space="preserve">5. sz. melléklet</t>
  </si>
  <si>
    <t xml:space="preserve">                                                Önállóan működő költségvetési szervek 2010. évi költségvetésének teljesítése</t>
  </si>
  <si>
    <t xml:space="preserve">                                                                </t>
  </si>
  <si>
    <t xml:space="preserve">E Ft-ban</t>
  </si>
  <si>
    <t xml:space="preserve">BEVÉTELEK</t>
  </si>
  <si>
    <t xml:space="preserve">Működési 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Bokod</t>
  </si>
  <si>
    <t xml:space="preserve">Óvoda Kecskéd</t>
  </si>
  <si>
    <t xml:space="preserve">Óvoda Szákszend</t>
  </si>
  <si>
    <t xml:space="preserve">Óvoda Dad</t>
  </si>
  <si>
    <t xml:space="preserve">Óvodák összesen:</t>
  </si>
  <si>
    <t xml:space="preserve">Móra F. Ált.Isk.</t>
  </si>
  <si>
    <t xml:space="preserve">Könyvtár</t>
  </si>
  <si>
    <t xml:space="preserve">Művelődési ház</t>
  </si>
  <si>
    <t xml:space="preserve">Bokodi isk. össz:</t>
  </si>
  <si>
    <t xml:space="preserve">Kecskéd Ált.Isk.</t>
  </si>
  <si>
    <t xml:space="preserve">Öveges J.Ált.Isk.</t>
  </si>
  <si>
    <t xml:space="preserve">Szákszendi Isk.ö:</t>
  </si>
  <si>
    <t xml:space="preserve">Kist.ÁM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H2" s="2"/>
      <c r="I2" s="2"/>
      <c r="J2" s="2"/>
      <c r="O2" s="3" t="s">
        <v>1</v>
      </c>
      <c r="P2" s="3"/>
      <c r="Q2" s="3"/>
    </row>
    <row r="3" customFormat="false" ht="18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D6" s="6" t="s">
        <v>3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0.5" hidden="false" customHeight="true" outlineLevel="0" collapsed="false">
      <c r="H7" s="2"/>
      <c r="I7" s="2"/>
      <c r="J7" s="2"/>
      <c r="K7" s="7"/>
      <c r="L7" s="7"/>
      <c r="M7" s="7"/>
      <c r="N7" s="7"/>
      <c r="O7" s="7"/>
      <c r="P7" s="7"/>
      <c r="Q7" s="7"/>
    </row>
    <row r="8" customFormat="false" ht="15.75" hidden="false" customHeight="false" outlineLevel="0" collapsed="false">
      <c r="H8" s="2"/>
      <c r="I8" s="2"/>
      <c r="J8" s="2"/>
      <c r="K8" s="7"/>
      <c r="L8" s="7"/>
      <c r="M8" s="7"/>
      <c r="N8" s="7"/>
      <c r="O8" s="7"/>
      <c r="P8" s="7"/>
      <c r="Q8" s="7" t="s">
        <v>4</v>
      </c>
    </row>
    <row r="9" customFormat="false" ht="17.25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true" outlineLevel="0" collapsed="false">
      <c r="B10" s="9"/>
      <c r="C10" s="10" t="s">
        <v>6</v>
      </c>
      <c r="D10" s="10"/>
      <c r="E10" s="10"/>
      <c r="F10" s="11" t="s">
        <v>7</v>
      </c>
      <c r="G10" s="11"/>
      <c r="H10" s="11"/>
      <c r="I10" s="12" t="s">
        <v>8</v>
      </c>
      <c r="J10" s="12"/>
      <c r="K10" s="12"/>
      <c r="L10" s="12" t="s">
        <v>9</v>
      </c>
      <c r="M10" s="12"/>
      <c r="N10" s="12"/>
      <c r="O10" s="13" t="s">
        <v>10</v>
      </c>
      <c r="P10" s="13"/>
      <c r="Q10" s="13"/>
    </row>
    <row r="11" customFormat="false" ht="8.25" hidden="false" customHeight="true" outlineLevel="0" collapsed="false">
      <c r="B11" s="9"/>
      <c r="C11" s="10"/>
      <c r="D11" s="10"/>
      <c r="E11" s="10"/>
      <c r="F11" s="11"/>
      <c r="G11" s="11"/>
      <c r="H11" s="11"/>
      <c r="I11" s="12"/>
      <c r="J11" s="12"/>
      <c r="K11" s="12"/>
      <c r="L11" s="12"/>
      <c r="M11" s="12"/>
      <c r="N11" s="12"/>
      <c r="O11" s="13"/>
      <c r="P11" s="13"/>
      <c r="Q11" s="13"/>
    </row>
    <row r="12" customFormat="false" ht="20.25" hidden="false" customHeight="true" outlineLevel="0" collapsed="false">
      <c r="B12" s="9"/>
      <c r="C12" s="14" t="s">
        <v>11</v>
      </c>
      <c r="D12" s="14" t="s">
        <v>12</v>
      </c>
      <c r="E12" s="15" t="s">
        <v>13</v>
      </c>
      <c r="F12" s="14" t="s">
        <v>11</v>
      </c>
      <c r="G12" s="14" t="s">
        <v>12</v>
      </c>
      <c r="H12" s="15" t="s">
        <v>13</v>
      </c>
      <c r="I12" s="14" t="s">
        <v>11</v>
      </c>
      <c r="J12" s="14" t="s">
        <v>12</v>
      </c>
      <c r="K12" s="15" t="s">
        <v>13</v>
      </c>
      <c r="L12" s="14" t="s">
        <v>11</v>
      </c>
      <c r="M12" s="14" t="s">
        <v>12</v>
      </c>
      <c r="N12" s="15" t="s">
        <v>13</v>
      </c>
      <c r="O12" s="14" t="s">
        <v>11</v>
      </c>
      <c r="P12" s="14" t="s">
        <v>12</v>
      </c>
      <c r="Q12" s="16" t="s">
        <v>13</v>
      </c>
    </row>
    <row r="13" customFormat="false" ht="24" hidden="false" customHeight="true" outlineLevel="0" collapsed="false">
      <c r="B13" s="17" t="s">
        <v>14</v>
      </c>
      <c r="C13" s="18" t="n">
        <v>2859</v>
      </c>
      <c r="D13" s="19" t="n">
        <v>2909</v>
      </c>
      <c r="E13" s="19" t="n">
        <v>2778</v>
      </c>
      <c r="F13" s="19" t="n">
        <v>14326</v>
      </c>
      <c r="G13" s="19" t="n">
        <v>16274</v>
      </c>
      <c r="H13" s="20" t="n">
        <v>16274</v>
      </c>
      <c r="I13" s="21" t="n">
        <v>2690</v>
      </c>
      <c r="J13" s="21" t="n">
        <v>2690</v>
      </c>
      <c r="K13" s="22" t="n">
        <v>2690</v>
      </c>
      <c r="L13" s="22" t="n">
        <v>21841</v>
      </c>
      <c r="M13" s="22" t="n">
        <v>21841</v>
      </c>
      <c r="N13" s="22" t="n">
        <v>18255</v>
      </c>
      <c r="O13" s="22" t="n">
        <v>41716</v>
      </c>
      <c r="P13" s="22" t="n">
        <v>43714</v>
      </c>
      <c r="Q13" s="23" t="n">
        <v>39997</v>
      </c>
    </row>
    <row r="14" customFormat="false" ht="24" hidden="false" customHeight="true" outlineLevel="0" collapsed="false">
      <c r="B14" s="17" t="s">
        <v>15</v>
      </c>
      <c r="C14" s="18" t="n">
        <v>3453</v>
      </c>
      <c r="D14" s="19" t="n">
        <v>3563</v>
      </c>
      <c r="E14" s="19" t="n">
        <v>3512</v>
      </c>
      <c r="F14" s="19" t="n">
        <v>17165</v>
      </c>
      <c r="G14" s="19" t="n">
        <v>18339</v>
      </c>
      <c r="H14" s="20" t="n">
        <v>18339</v>
      </c>
      <c r="I14" s="21" t="n">
        <v>2775</v>
      </c>
      <c r="J14" s="21" t="n">
        <v>2775</v>
      </c>
      <c r="K14" s="22" t="n">
        <v>2775</v>
      </c>
      <c r="L14" s="22" t="n">
        <v>13727</v>
      </c>
      <c r="M14" s="22" t="n">
        <v>13814</v>
      </c>
      <c r="N14" s="22" t="n">
        <v>12780</v>
      </c>
      <c r="O14" s="22" t="n">
        <v>37120</v>
      </c>
      <c r="P14" s="22" t="n">
        <v>38491</v>
      </c>
      <c r="Q14" s="23" t="n">
        <v>37406</v>
      </c>
    </row>
    <row r="15" customFormat="false" ht="24" hidden="false" customHeight="true" outlineLevel="0" collapsed="false">
      <c r="B15" s="17" t="s">
        <v>16</v>
      </c>
      <c r="C15" s="18" t="n">
        <v>1626</v>
      </c>
      <c r="D15" s="19" t="n">
        <v>1676</v>
      </c>
      <c r="E15" s="19" t="n">
        <v>1679</v>
      </c>
      <c r="F15" s="19" t="n">
        <v>14100</v>
      </c>
      <c r="G15" s="19" t="n">
        <v>13826</v>
      </c>
      <c r="H15" s="20" t="n">
        <v>13826</v>
      </c>
      <c r="I15" s="21" t="n">
        <v>2468</v>
      </c>
      <c r="J15" s="21" t="n">
        <v>2468</v>
      </c>
      <c r="K15" s="22" t="n">
        <v>2468</v>
      </c>
      <c r="L15" s="22" t="n">
        <v>6630</v>
      </c>
      <c r="M15" s="22" t="n">
        <v>6630</v>
      </c>
      <c r="N15" s="22" t="n">
        <v>6786</v>
      </c>
      <c r="O15" s="22" t="n">
        <v>24824</v>
      </c>
      <c r="P15" s="22" t="n">
        <v>24600</v>
      </c>
      <c r="Q15" s="23" t="n">
        <v>24759</v>
      </c>
    </row>
    <row r="16" customFormat="false" ht="24" hidden="false" customHeight="true" outlineLevel="0" collapsed="false">
      <c r="B16" s="17" t="s">
        <v>17</v>
      </c>
      <c r="C16" s="18" t="n">
        <v>0</v>
      </c>
      <c r="D16" s="19" t="n">
        <v>859</v>
      </c>
      <c r="E16" s="19" t="n">
        <v>854</v>
      </c>
      <c r="F16" s="19" t="n">
        <v>0</v>
      </c>
      <c r="G16" s="19" t="n">
        <v>3290</v>
      </c>
      <c r="H16" s="20" t="n">
        <v>3290</v>
      </c>
      <c r="I16" s="21" t="n">
        <v>0</v>
      </c>
      <c r="J16" s="21" t="n">
        <v>0</v>
      </c>
      <c r="K16" s="22" t="n">
        <v>0</v>
      </c>
      <c r="L16" s="22" t="n">
        <v>0</v>
      </c>
      <c r="M16" s="22" t="n">
        <v>962</v>
      </c>
      <c r="N16" s="22" t="n">
        <v>3241</v>
      </c>
      <c r="O16" s="22" t="n">
        <v>0</v>
      </c>
      <c r="P16" s="22" t="n">
        <v>5111</v>
      </c>
      <c r="Q16" s="23" t="n">
        <v>7385</v>
      </c>
    </row>
    <row r="17" customFormat="false" ht="24" hidden="false" customHeight="true" outlineLevel="0" collapsed="false">
      <c r="A17" s="0" t="s">
        <v>18</v>
      </c>
      <c r="B17" s="24" t="s">
        <v>18</v>
      </c>
      <c r="C17" s="25" t="n">
        <f aca="false">SUM(C13:C16)</f>
        <v>7938</v>
      </c>
      <c r="D17" s="26" t="n">
        <f aca="false">SUM(D13:D16)</f>
        <v>9007</v>
      </c>
      <c r="E17" s="26" t="n">
        <f aca="false">SUM(E13:E16)</f>
        <v>8823</v>
      </c>
      <c r="F17" s="26" t="n">
        <f aca="false">SUM(F13:F16)</f>
        <v>45591</v>
      </c>
      <c r="G17" s="26" t="n">
        <f aca="false">SUM(G13:G16)</f>
        <v>51729</v>
      </c>
      <c r="H17" s="27" t="n">
        <f aca="false">SUM(H13:H16)</f>
        <v>51729</v>
      </c>
      <c r="I17" s="28" t="n">
        <f aca="false">SUM(I13:I16)</f>
        <v>7933</v>
      </c>
      <c r="J17" s="28" t="n">
        <f aca="false">SUM(J13:J16)</f>
        <v>7933</v>
      </c>
      <c r="K17" s="29" t="n">
        <f aca="false">SUM(K13:K16)</f>
        <v>7933</v>
      </c>
      <c r="L17" s="29" t="n">
        <f aca="false">SUM(L13:L16)</f>
        <v>42198</v>
      </c>
      <c r="M17" s="29" t="n">
        <f aca="false">SUM(M13:M16)</f>
        <v>43247</v>
      </c>
      <c r="N17" s="29" t="n">
        <f aca="false">SUM(N13:N16)</f>
        <v>41062</v>
      </c>
      <c r="O17" s="30" t="n">
        <f aca="false">SUM(O13:O16)</f>
        <v>103660</v>
      </c>
      <c r="P17" s="29" t="n">
        <f aca="false">SUM(P13:P16)</f>
        <v>111916</v>
      </c>
      <c r="Q17" s="31" t="n">
        <f aca="false">SUM(Q13:Q16)</f>
        <v>109547</v>
      </c>
    </row>
    <row r="18" customFormat="false" ht="24" hidden="false" customHeight="true" outlineLevel="0" collapsed="false">
      <c r="B18" s="24"/>
      <c r="C18" s="32"/>
      <c r="D18" s="33"/>
      <c r="E18" s="33"/>
      <c r="F18" s="33"/>
      <c r="G18" s="33"/>
      <c r="H18" s="34"/>
      <c r="I18" s="35"/>
      <c r="J18" s="35"/>
      <c r="K18" s="36"/>
      <c r="L18" s="36"/>
      <c r="M18" s="36"/>
      <c r="N18" s="36"/>
      <c r="O18" s="36"/>
      <c r="P18" s="36"/>
      <c r="Q18" s="37"/>
    </row>
    <row r="19" customFormat="false" ht="24" hidden="false" customHeight="true" outlineLevel="0" collapsed="false">
      <c r="B19" s="17" t="s">
        <v>19</v>
      </c>
      <c r="C19" s="18" t="n">
        <v>3078</v>
      </c>
      <c r="D19" s="19" t="n">
        <v>3974</v>
      </c>
      <c r="E19" s="19" t="n">
        <v>3675</v>
      </c>
      <c r="F19" s="19" t="n">
        <v>41710</v>
      </c>
      <c r="G19" s="19" t="n">
        <v>45570</v>
      </c>
      <c r="H19" s="20" t="n">
        <v>45490</v>
      </c>
      <c r="I19" s="21" t="n">
        <v>3373</v>
      </c>
      <c r="J19" s="21" t="n">
        <v>3373</v>
      </c>
      <c r="K19" s="22" t="n">
        <v>3373</v>
      </c>
      <c r="L19" s="22" t="n">
        <v>31614</v>
      </c>
      <c r="M19" s="22" t="n">
        <v>31711</v>
      </c>
      <c r="N19" s="22" t="n">
        <v>25358</v>
      </c>
      <c r="O19" s="22" t="n">
        <v>79775</v>
      </c>
      <c r="P19" s="22" t="n">
        <v>84631</v>
      </c>
      <c r="Q19" s="23" t="n">
        <v>77896</v>
      </c>
    </row>
    <row r="20" customFormat="false" ht="24" hidden="false" customHeight="true" outlineLevel="0" collapsed="false">
      <c r="B20" s="38" t="s">
        <v>20</v>
      </c>
      <c r="C20" s="39" t="n">
        <v>0</v>
      </c>
      <c r="D20" s="40" t="n">
        <v>0</v>
      </c>
      <c r="E20" s="40" t="n">
        <v>0</v>
      </c>
      <c r="F20" s="19" t="n">
        <v>0</v>
      </c>
      <c r="G20" s="19" t="n">
        <v>186</v>
      </c>
      <c r="H20" s="20" t="n">
        <v>186</v>
      </c>
      <c r="I20" s="41" t="n">
        <v>0</v>
      </c>
      <c r="J20" s="41" t="n">
        <v>0</v>
      </c>
      <c r="K20" s="42" t="n">
        <v>0</v>
      </c>
      <c r="L20" s="19" t="n">
        <v>3661</v>
      </c>
      <c r="M20" s="19" t="n">
        <v>3661</v>
      </c>
      <c r="N20" s="19" t="n">
        <v>4153</v>
      </c>
      <c r="O20" s="43" t="n">
        <v>3661</v>
      </c>
      <c r="P20" s="43" t="n">
        <v>3847</v>
      </c>
      <c r="Q20" s="44" t="n">
        <v>4339</v>
      </c>
    </row>
    <row r="21" customFormat="false" ht="24" hidden="false" customHeight="true" outlineLevel="0" collapsed="false">
      <c r="B21" s="38" t="s">
        <v>21</v>
      </c>
      <c r="C21" s="45" t="n">
        <v>1000</v>
      </c>
      <c r="D21" s="40" t="n">
        <v>1030</v>
      </c>
      <c r="E21" s="40" t="n">
        <v>895</v>
      </c>
      <c r="F21" s="46" t="n">
        <v>0</v>
      </c>
      <c r="G21" s="46" t="n">
        <v>360</v>
      </c>
      <c r="H21" s="47" t="n">
        <v>360</v>
      </c>
      <c r="I21" s="41" t="n">
        <v>0</v>
      </c>
      <c r="J21" s="41" t="n">
        <v>0</v>
      </c>
      <c r="K21" s="42" t="n">
        <v>0</v>
      </c>
      <c r="L21" s="48" t="n">
        <v>6286</v>
      </c>
      <c r="M21" s="46" t="n">
        <v>6286</v>
      </c>
      <c r="N21" s="46" t="n">
        <v>5220</v>
      </c>
      <c r="O21" s="43" t="n">
        <v>7286</v>
      </c>
      <c r="P21" s="43" t="n">
        <v>7676</v>
      </c>
      <c r="Q21" s="44" t="n">
        <v>6475</v>
      </c>
    </row>
    <row r="22" customFormat="false" ht="24" hidden="false" customHeight="true" outlineLevel="0" collapsed="false">
      <c r="B22" s="49" t="s">
        <v>22</v>
      </c>
      <c r="C22" s="50" t="n">
        <f aca="false">SUM(C19:C21)</f>
        <v>4078</v>
      </c>
      <c r="D22" s="51" t="n">
        <f aca="false">SUM(D19:D21)</f>
        <v>5004</v>
      </c>
      <c r="E22" s="52" t="n">
        <f aca="false">SUM(E19:E21)</f>
        <v>4570</v>
      </c>
      <c r="F22" s="33" t="n">
        <f aca="false">SUM(F19:F21)</f>
        <v>41710</v>
      </c>
      <c r="G22" s="53" t="n">
        <f aca="false">SUM(G19:G21)</f>
        <v>46116</v>
      </c>
      <c r="H22" s="34" t="n">
        <f aca="false">SUM(H19:H21)</f>
        <v>46036</v>
      </c>
      <c r="I22" s="54" t="n">
        <f aca="false">SUM(I19:I21)</f>
        <v>3373</v>
      </c>
      <c r="J22" s="55" t="n">
        <f aca="false">SUM(J19:J21)</f>
        <v>3373</v>
      </c>
      <c r="K22" s="56" t="n">
        <f aca="false">SUM(K19:K21)</f>
        <v>3373</v>
      </c>
      <c r="L22" s="33" t="n">
        <f aca="false">SUM(L19:L21)</f>
        <v>41561</v>
      </c>
      <c r="M22" s="53" t="n">
        <f aca="false">SUM(M19:M21)</f>
        <v>41658</v>
      </c>
      <c r="N22" s="33" t="n">
        <f aca="false">SUM(N19:N21)</f>
        <v>34731</v>
      </c>
      <c r="O22" s="56" t="n">
        <f aca="false">SUM(O19:O21)</f>
        <v>90722</v>
      </c>
      <c r="P22" s="56" t="n">
        <f aca="false">SUM(P19:P21)</f>
        <v>96154</v>
      </c>
      <c r="Q22" s="57" t="n">
        <f aca="false">SUM(Q19:Q21)</f>
        <v>88710</v>
      </c>
    </row>
    <row r="23" customFormat="false" ht="24" hidden="false" customHeight="true" outlineLevel="0" collapsed="false">
      <c r="B23" s="49" t="s">
        <v>23</v>
      </c>
      <c r="C23" s="50" t="n">
        <v>5409</v>
      </c>
      <c r="D23" s="52" t="n">
        <v>5509</v>
      </c>
      <c r="E23" s="52" t="n">
        <v>5156</v>
      </c>
      <c r="F23" s="33" t="n">
        <v>46550</v>
      </c>
      <c r="G23" s="33" t="n">
        <v>49324</v>
      </c>
      <c r="H23" s="34" t="n">
        <v>49324</v>
      </c>
      <c r="I23" s="54" t="n">
        <v>8587</v>
      </c>
      <c r="J23" s="54" t="n">
        <v>8587</v>
      </c>
      <c r="K23" s="56" t="n">
        <v>8318</v>
      </c>
      <c r="L23" s="33" t="n">
        <v>20751</v>
      </c>
      <c r="M23" s="33" t="n">
        <v>21893</v>
      </c>
      <c r="N23" s="33" t="n">
        <v>20163</v>
      </c>
      <c r="O23" s="56" t="n">
        <v>81297</v>
      </c>
      <c r="P23" s="56" t="n">
        <v>85313</v>
      </c>
      <c r="Q23" s="57" t="n">
        <v>82961</v>
      </c>
    </row>
    <row r="24" customFormat="false" ht="24" hidden="false" customHeight="true" outlineLevel="0" collapsed="false">
      <c r="B24" s="38" t="s">
        <v>24</v>
      </c>
      <c r="C24" s="45" t="n">
        <v>2629</v>
      </c>
      <c r="D24" s="40" t="n">
        <v>2729</v>
      </c>
      <c r="E24" s="40" t="n">
        <v>2687</v>
      </c>
      <c r="F24" s="19" t="n">
        <v>31186</v>
      </c>
      <c r="G24" s="19" t="n">
        <v>32970</v>
      </c>
      <c r="H24" s="20" t="n">
        <v>32800</v>
      </c>
      <c r="I24" s="41" t="n">
        <v>1536</v>
      </c>
      <c r="J24" s="41" t="n">
        <v>1536</v>
      </c>
      <c r="K24" s="43" t="n">
        <v>1536</v>
      </c>
      <c r="L24" s="19" t="n">
        <v>25274</v>
      </c>
      <c r="M24" s="19" t="n">
        <v>25274</v>
      </c>
      <c r="N24" s="19" t="n">
        <v>24061</v>
      </c>
      <c r="O24" s="43" t="n">
        <v>60625</v>
      </c>
      <c r="P24" s="43" t="n">
        <v>62509</v>
      </c>
      <c r="Q24" s="44" t="n">
        <v>61084</v>
      </c>
      <c r="R24" s="58"/>
    </row>
    <row r="25" customFormat="false" ht="24" hidden="false" customHeight="true" outlineLevel="0" collapsed="false">
      <c r="A25" s="0" t="s">
        <v>20</v>
      </c>
      <c r="B25" s="24"/>
      <c r="C25" s="45" t="n">
        <v>0</v>
      </c>
      <c r="D25" s="40" t="n">
        <v>0</v>
      </c>
      <c r="E25" s="40" t="n">
        <v>23</v>
      </c>
      <c r="F25" s="19" t="n">
        <v>0</v>
      </c>
      <c r="G25" s="19" t="n">
        <v>168</v>
      </c>
      <c r="H25" s="20" t="n">
        <v>168</v>
      </c>
      <c r="I25" s="41" t="n">
        <v>0</v>
      </c>
      <c r="J25" s="41" t="n">
        <v>0</v>
      </c>
      <c r="K25" s="43" t="n">
        <v>0</v>
      </c>
      <c r="L25" s="19" t="n">
        <v>3877</v>
      </c>
      <c r="M25" s="19" t="n">
        <v>3877</v>
      </c>
      <c r="N25" s="19" t="n">
        <v>3691</v>
      </c>
      <c r="O25" s="43" t="n">
        <v>3877</v>
      </c>
      <c r="P25" s="43" t="n">
        <v>4045</v>
      </c>
      <c r="Q25" s="44" t="n">
        <v>3882</v>
      </c>
    </row>
    <row r="26" customFormat="false" ht="24" hidden="false" customHeight="true" outlineLevel="0" collapsed="false">
      <c r="B26" s="49" t="s">
        <v>25</v>
      </c>
      <c r="C26" s="50" t="n">
        <f aca="false">SUM(C24:C25)</f>
        <v>2629</v>
      </c>
      <c r="D26" s="52" t="n">
        <f aca="false">SUM(D24:D25)</f>
        <v>2729</v>
      </c>
      <c r="E26" s="52" t="n">
        <f aca="false">SUM(E24:E25)</f>
        <v>2710</v>
      </c>
      <c r="F26" s="59" t="n">
        <f aca="false">SUM(F24:F25)</f>
        <v>31186</v>
      </c>
      <c r="G26" s="59" t="n">
        <f aca="false">SUM(G24:G25)</f>
        <v>33138</v>
      </c>
      <c r="H26" s="60" t="n">
        <f aca="false">SUM(H24:H25)</f>
        <v>32968</v>
      </c>
      <c r="I26" s="54" t="n">
        <f aca="false">SUM(I24:I25)</f>
        <v>1536</v>
      </c>
      <c r="J26" s="54" t="n">
        <f aca="false">SUM(J24:J25)</f>
        <v>1536</v>
      </c>
      <c r="K26" s="56" t="n">
        <f aca="false">SUM(K24:K25)</f>
        <v>1536</v>
      </c>
      <c r="L26" s="61" t="n">
        <f aca="false">SUM(L24:L25)</f>
        <v>29151</v>
      </c>
      <c r="M26" s="61" t="n">
        <f aca="false">SUM(M24:M25)</f>
        <v>29151</v>
      </c>
      <c r="N26" s="61" t="n">
        <f aca="false">SUM(N24:N25)</f>
        <v>27752</v>
      </c>
      <c r="O26" s="56" t="n">
        <f aca="false">SUM(O24:O25)</f>
        <v>64502</v>
      </c>
      <c r="P26" s="56" t="n">
        <f aca="false">SUM(P24:P25)</f>
        <v>66554</v>
      </c>
      <c r="Q26" s="57" t="n">
        <f aca="false">SUM(Q24:Q25)</f>
        <v>64966</v>
      </c>
    </row>
    <row r="27" customFormat="false" ht="24" hidden="false" customHeight="true" outlineLevel="0" collapsed="false">
      <c r="B27" s="62" t="s">
        <v>26</v>
      </c>
      <c r="C27" s="63" t="n">
        <f aca="false">SUM(C26,C23,C22,C17)</f>
        <v>20054</v>
      </c>
      <c r="D27" s="64" t="n">
        <f aca="false">SUM(D26,D23,D22,D17)</f>
        <v>22249</v>
      </c>
      <c r="E27" s="64" t="n">
        <f aca="false">SUM(E26,E23,E22,E17)</f>
        <v>21259</v>
      </c>
      <c r="F27" s="64" t="n">
        <f aca="false">SUM(F26,F23,F22,F17)</f>
        <v>165037</v>
      </c>
      <c r="G27" s="64" t="n">
        <f aca="false">SUM(G26,G23,G22,G17)</f>
        <v>180307</v>
      </c>
      <c r="H27" s="65" t="n">
        <f aca="false">SUM(H26,H23,H22,H17)</f>
        <v>180057</v>
      </c>
      <c r="I27" s="66" t="n">
        <f aca="false">SUM(I26,I23,I22,I17)</f>
        <v>21429</v>
      </c>
      <c r="J27" s="66" t="n">
        <f aca="false">SUM(J26,J23,J22,J17)</f>
        <v>21429</v>
      </c>
      <c r="K27" s="67" t="n">
        <f aca="false">SUM(K26,K23,K22,K17)</f>
        <v>21160</v>
      </c>
      <c r="L27" s="67" t="n">
        <f aca="false">SUM(L26,L23,L22,L17)</f>
        <v>133661</v>
      </c>
      <c r="M27" s="67" t="n">
        <f aca="false">SUM(M26,M23,M22,M17)</f>
        <v>135949</v>
      </c>
      <c r="N27" s="67" t="n">
        <f aca="false">SUM(N26,N23,N22,N17)</f>
        <v>123708</v>
      </c>
      <c r="O27" s="67" t="n">
        <f aca="false">SUM(O26,O23,O22,O17)</f>
        <v>340181</v>
      </c>
      <c r="P27" s="67" t="n">
        <f aca="false">SUM(P26,P23,P22,P17)</f>
        <v>359937</v>
      </c>
      <c r="Q27" s="68" t="n">
        <f aca="false">SUM(Q26,Q23,Q22,Q17)</f>
        <v>346184</v>
      </c>
    </row>
  </sheetData>
  <mergeCells count="13">
    <mergeCell ref="G1:Q1"/>
    <mergeCell ref="O2:Q2"/>
    <mergeCell ref="B3:Q3"/>
    <mergeCell ref="B4:Q4"/>
    <mergeCell ref="B5:T5"/>
    <mergeCell ref="D6:Q6"/>
    <mergeCell ref="B9:Q9"/>
    <mergeCell ref="B10:B11"/>
    <mergeCell ref="C10:E11"/>
    <mergeCell ref="F10:H11"/>
    <mergeCell ref="I10:K11"/>
    <mergeCell ref="L10:N11"/>
    <mergeCell ref="O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1-04-15T07:49:53Z</cp:lastPrinted>
  <dcterms:modified xsi:type="dcterms:W3CDTF">2011-04-15T07:49:58Z</dcterms:modified>
  <cp:revision>0</cp:revision>
  <dc:subject/>
  <dc:title/>
</cp:coreProperties>
</file>